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Приложение  1</t>
  </si>
  <si>
    <t xml:space="preserve">к Решению Совета муниципального образования город Горячий Ключ                                                                                                                                                                                                              от                 2024 года   №     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                   муниципального образования город        Горячий Ключ                                                     от                 2024 года №   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9" activeCellId="0" sqref="E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92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77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402920.5</v>
      </c>
      <c r="F9" s="28" t="n">
        <f aca="false">F11+F20+F22+F25+F30+F37+F43+F46+F48+F53+F57+F60+F35+F62</f>
        <v>2836627.4</v>
      </c>
      <c r="G9" s="28" t="n">
        <f aca="false">G11+G20+G22+G25+G30+G37+G43+G46+G48+G53+G57+G60+G35+G62</f>
        <v>2418547.6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42672.7</v>
      </c>
      <c r="F11" s="38" t="n">
        <f aca="false">F12+F14+F17+F18+F19+F16+F13</f>
        <v>332590.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098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486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31522.7</v>
      </c>
      <c r="F14" s="45" t="n">
        <f aca="false">141047.6+853-18163.8</f>
        <v>123736.8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030.5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49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79035.5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200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200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373.4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0818.4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55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198227.2</v>
      </c>
      <c r="F25" s="50" t="n">
        <f aca="false">F26+F27+F28+F29</f>
        <v>5333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0190.5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4670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24059.9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762888.6</v>
      </c>
      <c r="F30" s="50" t="n">
        <f aca="false">F32+F33+F34</f>
        <v>710268.6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275556</v>
      </c>
      <c r="F32" s="45" t="n">
        <f aca="false">246535.1+33119.6</f>
        <v>279654.7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71572.7</v>
      </c>
      <c r="F33" s="45" t="n">
        <f aca="false">193327.6+129860.1</f>
        <v>323187.7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11833</v>
      </c>
      <c r="F34" s="45" t="n">
        <v>107426.2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8552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8552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546614.6</v>
      </c>
      <c r="F37" s="50" t="n">
        <f aca="false">F38+F39+F40+F41+F42</f>
        <v>1160097.6</v>
      </c>
      <c r="G37" s="50" t="n">
        <f aca="false">G38+G39+G40+G41+G42</f>
        <v>1186751.4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02858.4</v>
      </c>
      <c r="F38" s="45" t="n">
        <f aca="false">381621.5+5022</f>
        <v>386643.5</v>
      </c>
      <c r="G38" s="45" t="n">
        <f aca="false">399530.5+4812.8</f>
        <v>404343.3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1944173</v>
      </c>
      <c r="F39" s="45" t="n">
        <v>622283.9</v>
      </c>
      <c r="G39" s="45" t="n">
        <v>630574.1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36454.5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2030.1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1098.6</v>
      </c>
      <c r="F42" s="45" t="n">
        <v>43965.2</v>
      </c>
      <c r="G42" s="45" t="n">
        <v>44624.4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20524.1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10926.1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598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4696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4696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2598.4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9306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598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f aca="false">124618.2+16086.5</f>
        <v>140704.7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172162.2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/>
      <c r="C54" s="60" t="s">
        <v>29</v>
      </c>
      <c r="D54" s="60" t="s">
        <v>17</v>
      </c>
      <c r="E54" s="61" t="n">
        <v>12422.9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3</v>
      </c>
      <c r="C55" s="40" t="s">
        <v>29</v>
      </c>
      <c r="D55" s="40" t="s">
        <v>21</v>
      </c>
      <c r="E55" s="44" t="n">
        <v>156425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4</v>
      </c>
      <c r="C56" s="40" t="s">
        <v>29</v>
      </c>
      <c r="D56" s="40" t="s">
        <v>25</v>
      </c>
      <c r="E56" s="44" t="n">
        <v>3314.3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5</v>
      </c>
      <c r="B57" s="51" t="s">
        <v>86</v>
      </c>
      <c r="C57" s="62" t="s">
        <v>49</v>
      </c>
      <c r="D57" s="62" t="s">
        <v>58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7</v>
      </c>
      <c r="C58" s="48" t="s">
        <v>49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8</v>
      </c>
      <c r="C59" s="48" t="s">
        <v>49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89</v>
      </c>
      <c r="B60" s="64" t="s">
        <v>90</v>
      </c>
      <c r="C60" s="65" t="s">
        <v>31</v>
      </c>
      <c r="D60" s="52"/>
      <c r="E60" s="66" t="n">
        <f aca="false">E61</f>
        <v>411.3</v>
      </c>
      <c r="F60" s="67" t="n">
        <f aca="false">F61</f>
        <v>45.7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1</v>
      </c>
      <c r="C61" s="40" t="s">
        <v>31</v>
      </c>
      <c r="D61" s="40" t="s">
        <v>17</v>
      </c>
      <c r="E61" s="44" t="n">
        <f aca="false">354.6+45.4+11.3</f>
        <v>411.3</v>
      </c>
      <c r="F61" s="45" t="n">
        <f aca="false">14.6+27.4+3.7</f>
        <v>45.7</v>
      </c>
      <c r="G61" s="45" t="n">
        <v>0</v>
      </c>
    </row>
    <row r="62" s="53" customFormat="true" ht="45" hidden="false" customHeight="true" outlineLevel="0" collapsed="false">
      <c r="A62" s="69" t="s">
        <v>92</v>
      </c>
      <c r="B62" s="70" t="s">
        <v>93</v>
      </c>
      <c r="C62" s="65"/>
      <c r="D62" s="65"/>
      <c r="E62" s="66"/>
      <c r="F62" s="71" t="n">
        <f aca="false">36200+2000+3300</f>
        <v>41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4</v>
      </c>
      <c r="B65" s="75"/>
      <c r="C65" s="40"/>
      <c r="D65" s="40"/>
      <c r="E65" s="76" t="s">
        <v>95</v>
      </c>
      <c r="F65" s="39" t="s">
        <v>96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08-06T06:12:28Z</cp:lastPrinted>
  <dcterms:modified xsi:type="dcterms:W3CDTF">2024-08-06T06:20:35Z</dcterms:modified>
  <cp:revision>0</cp:revision>
  <dc:subject/>
  <dc:title/>
</cp:coreProperties>
</file>