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5</definedName>
    <definedName function="false" hidden="false" localSheetId="0" name="_xlnm.Print_Titles" vbProcedure="false">'приложение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 3</t>
  </si>
  <si>
    <t xml:space="preserve">к Решению Совета г.  Горячий Ключ                                                                                                                                                                                                              от                      2024 года   №                                                                                                                       "Приложение 3                                                                                                                                           к решению Совета муниципального образования город Горячий Ключ                       от 15 декабря 2023 года № 282 "О бюджете муниципального образования город Горячий Ключ на 2024 год и на плановый период 2025 и 2026 годов"        </t>
  </si>
  <si>
    <t xml:space="preserve">(в редакции решения Совета  г. Горячий Ключ                                                     от                              2024 года №      )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и 2026 годов.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муниципального образования                                        
город Горячий Ключ,                      начальник финансового управления                                        
</t>
  </si>
  <si>
    <t xml:space="preserve"> </t>
  </si>
  <si>
    <t xml:space="preserve">                      В.В. 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60" activeCellId="0" sqref="E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21.42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71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66" hidden="false" customHeight="true" outlineLevel="0" collapsed="false">
      <c r="A3" s="2"/>
      <c r="B3" s="3"/>
      <c r="C3" s="8"/>
      <c r="D3" s="9" t="s">
        <v>2</v>
      </c>
      <c r="E3" s="9"/>
      <c r="F3" s="9"/>
      <c r="G3" s="9"/>
    </row>
    <row r="4" customFormat="false" ht="67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4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10</v>
      </c>
      <c r="F7" s="20" t="s">
        <v>11</v>
      </c>
      <c r="G7" s="21" t="s">
        <v>12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3</v>
      </c>
      <c r="C9" s="27"/>
      <c r="D9" s="27"/>
      <c r="E9" s="28" t="n">
        <f aca="false">E11+E20+E22+E25+E30+E37+E43+E46+E48+E53+E57+E60+E35</f>
        <v>4734355</v>
      </c>
      <c r="F9" s="28" t="n">
        <f aca="false">F11+F20+F22+F25+F30+F37+F43+F46+F48+F53+F57+F60+F35+F62</f>
        <v>3085873.1</v>
      </c>
      <c r="G9" s="28" t="n">
        <f aca="false">G11+G20+G22+G25+G30+G37+G43+G46+G48+G53+G57+G60+G35+G62</f>
        <v>2486591.8</v>
      </c>
      <c r="H9" s="28" t="n">
        <f aca="false">H11+H20+H22+H25+H30+H37+H43+H46+H48+H53+H57+H60+H35</f>
        <v>0</v>
      </c>
    </row>
    <row r="10" customFormat="false" ht="24.75" hidden="false" customHeight="true" outlineLevel="0" collapsed="false">
      <c r="A10" s="29"/>
      <c r="B10" s="30" t="s">
        <v>14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5</v>
      </c>
      <c r="B11" s="35" t="s">
        <v>16</v>
      </c>
      <c r="C11" s="36" t="s">
        <v>17</v>
      </c>
      <c r="D11" s="37"/>
      <c r="E11" s="38" t="n">
        <f aca="false">E12+E14+E17+E18+E19+E16+E13</f>
        <v>353863.4</v>
      </c>
      <c r="F11" s="38" t="n">
        <f aca="false">F12+F14+F17+F18+F19+F16+F13</f>
        <v>338154</v>
      </c>
      <c r="G11" s="38" t="n">
        <f aca="false">G12+G14+G17+G18+G19+G16+G13</f>
        <v>353915.9</v>
      </c>
    </row>
    <row r="12" customFormat="false" ht="87" hidden="false" customHeight="true" outlineLevel="0" collapsed="false">
      <c r="A12" s="34"/>
      <c r="B12" s="39" t="s">
        <v>18</v>
      </c>
      <c r="C12" s="40" t="s">
        <v>17</v>
      </c>
      <c r="D12" s="40" t="s">
        <v>19</v>
      </c>
      <c r="E12" s="41" t="n">
        <v>3156.3</v>
      </c>
      <c r="F12" s="42" t="n">
        <v>3098.3</v>
      </c>
      <c r="G12" s="43" t="n">
        <v>3098.3</v>
      </c>
    </row>
    <row r="13" customFormat="false" ht="118.5" hidden="false" customHeight="true" outlineLevel="0" collapsed="false">
      <c r="A13" s="34"/>
      <c r="B13" s="39" t="s">
        <v>20</v>
      </c>
      <c r="C13" s="40" t="s">
        <v>17</v>
      </c>
      <c r="D13" s="40" t="s">
        <v>21</v>
      </c>
      <c r="E13" s="44" t="n">
        <v>5603.9</v>
      </c>
      <c r="F13" s="44" t="n">
        <f aca="false">5342.3</f>
        <v>5342.3</v>
      </c>
      <c r="G13" s="44" t="n">
        <v>5342.3</v>
      </c>
    </row>
    <row r="14" customFormat="false" ht="128.25" hidden="false" customHeight="true" outlineLevel="0" collapsed="false">
      <c r="A14" s="34"/>
      <c r="B14" s="39" t="s">
        <v>22</v>
      </c>
      <c r="C14" s="40" t="s">
        <v>17</v>
      </c>
      <c r="D14" s="40" t="s">
        <v>23</v>
      </c>
      <c r="E14" s="44" t="n">
        <v>140699.9</v>
      </c>
      <c r="F14" s="45" t="n">
        <v>129300.4</v>
      </c>
      <c r="G14" s="45" t="n">
        <v>149499.3</v>
      </c>
    </row>
    <row r="15" customFormat="false" ht="18.75" hidden="true" customHeight="true" outlineLevel="0" collapsed="false">
      <c r="A15" s="34"/>
      <c r="B15" s="39" t="s">
        <v>24</v>
      </c>
      <c r="C15" s="40" t="s">
        <v>17</v>
      </c>
      <c r="D15" s="40" t="s">
        <v>25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4</v>
      </c>
      <c r="C16" s="48" t="s">
        <v>17</v>
      </c>
      <c r="D16" s="48" t="s">
        <v>25</v>
      </c>
      <c r="E16" s="44" t="n">
        <v>9.7</v>
      </c>
      <c r="F16" s="45" t="n">
        <v>10</v>
      </c>
      <c r="G16" s="45" t="n">
        <v>90.4</v>
      </c>
    </row>
    <row r="17" customFormat="false" ht="105" hidden="false" customHeight="true" outlineLevel="0" collapsed="false">
      <c r="A17" s="34"/>
      <c r="B17" s="39" t="s">
        <v>26</v>
      </c>
      <c r="C17" s="40" t="s">
        <v>17</v>
      </c>
      <c r="D17" s="40" t="s">
        <v>27</v>
      </c>
      <c r="E17" s="44" t="n">
        <v>23028.4</v>
      </c>
      <c r="F17" s="45" t="n">
        <v>22981.7</v>
      </c>
      <c r="G17" s="45" t="n">
        <v>22878.9</v>
      </c>
    </row>
    <row r="18" customFormat="false" ht="25.5" hidden="false" customHeight="true" outlineLevel="0" collapsed="false">
      <c r="A18" s="34"/>
      <c r="B18" s="39" t="s">
        <v>28</v>
      </c>
      <c r="C18" s="40" t="s">
        <v>17</v>
      </c>
      <c r="D18" s="40" t="s">
        <v>29</v>
      </c>
      <c r="E18" s="44" t="n">
        <v>310</v>
      </c>
      <c r="F18" s="45" t="n">
        <v>1000</v>
      </c>
      <c r="G18" s="45" t="n">
        <v>1000</v>
      </c>
    </row>
    <row r="19" customFormat="false" ht="47.25" hidden="false" customHeight="true" outlineLevel="0" collapsed="false">
      <c r="A19" s="34"/>
      <c r="B19" s="39" t="s">
        <v>30</v>
      </c>
      <c r="C19" s="40" t="s">
        <v>17</v>
      </c>
      <c r="D19" s="40" t="s">
        <v>31</v>
      </c>
      <c r="E19" s="44" t="n">
        <v>181055.2</v>
      </c>
      <c r="F19" s="45" t="n">
        <v>176421.3</v>
      </c>
      <c r="G19" s="45" t="n">
        <v>172006.7</v>
      </c>
    </row>
    <row r="20" customFormat="false" ht="22.5" hidden="false" customHeight="true" outlineLevel="0" collapsed="false">
      <c r="A20" s="34" t="s">
        <v>32</v>
      </c>
      <c r="B20" s="35" t="s">
        <v>33</v>
      </c>
      <c r="C20" s="49" t="s">
        <v>19</v>
      </c>
      <c r="D20" s="49"/>
      <c r="E20" s="38" t="n">
        <f aca="false">E21</f>
        <v>49.8</v>
      </c>
      <c r="F20" s="50" t="n">
        <f aca="false">F21</f>
        <v>100</v>
      </c>
      <c r="G20" s="50" t="n">
        <f aca="false">G21</f>
        <v>100</v>
      </c>
    </row>
    <row r="21" customFormat="false" ht="50.25" hidden="false" customHeight="true" outlineLevel="0" collapsed="false">
      <c r="A21" s="34"/>
      <c r="B21" s="39" t="s">
        <v>34</v>
      </c>
      <c r="C21" s="40" t="s">
        <v>19</v>
      </c>
      <c r="D21" s="40" t="s">
        <v>23</v>
      </c>
      <c r="E21" s="44" t="n">
        <v>49.8</v>
      </c>
      <c r="F21" s="45" t="n">
        <v>100</v>
      </c>
      <c r="G21" s="45" t="n">
        <v>100</v>
      </c>
    </row>
    <row r="22" s="53" customFormat="true" ht="54.75" hidden="false" customHeight="true" outlineLevel="0" collapsed="false">
      <c r="A22" s="34" t="s">
        <v>35</v>
      </c>
      <c r="B22" s="51" t="s">
        <v>36</v>
      </c>
      <c r="C22" s="52" t="s">
        <v>21</v>
      </c>
      <c r="D22" s="52"/>
      <c r="E22" s="38" t="n">
        <f aca="false">E24+E23</f>
        <v>41287.5</v>
      </c>
      <c r="F22" s="50" t="n">
        <f aca="false">F24+F23</f>
        <v>40523.2</v>
      </c>
      <c r="G22" s="50" t="n">
        <f aca="false">G24+G23</f>
        <v>40523.2</v>
      </c>
    </row>
    <row r="23" customFormat="false" ht="105" hidden="false" customHeight="true" outlineLevel="0" collapsed="false">
      <c r="A23" s="34"/>
      <c r="B23" s="39" t="s">
        <v>37</v>
      </c>
      <c r="C23" s="40" t="s">
        <v>21</v>
      </c>
      <c r="D23" s="40" t="s">
        <v>38</v>
      </c>
      <c r="E23" s="44" t="n">
        <v>40662.5</v>
      </c>
      <c r="F23" s="45" t="n">
        <v>39968.2</v>
      </c>
      <c r="G23" s="45" t="n">
        <v>39968.2</v>
      </c>
    </row>
    <row r="24" customFormat="false" ht="89.25" hidden="false" customHeight="true" outlineLevel="0" collapsed="false">
      <c r="A24" s="34"/>
      <c r="B24" s="39" t="s">
        <v>39</v>
      </c>
      <c r="C24" s="40" t="s">
        <v>21</v>
      </c>
      <c r="D24" s="40" t="s">
        <v>40</v>
      </c>
      <c r="E24" s="44" t="n">
        <v>625</v>
      </c>
      <c r="F24" s="45" t="n">
        <v>555</v>
      </c>
      <c r="G24" s="45" t="n">
        <v>555</v>
      </c>
    </row>
    <row r="25" s="55" customFormat="true" ht="32.25" hidden="false" customHeight="true" outlineLevel="0" collapsed="false">
      <c r="A25" s="54" t="s">
        <v>41</v>
      </c>
      <c r="B25" s="51" t="s">
        <v>42</v>
      </c>
      <c r="C25" s="52" t="s">
        <v>23</v>
      </c>
      <c r="D25" s="52"/>
      <c r="E25" s="38" t="n">
        <f aca="false">E26+E27+E28+E29</f>
        <v>188976.5</v>
      </c>
      <c r="F25" s="50" t="n">
        <f aca="false">F26+F27+F28+F29</f>
        <v>74884.2</v>
      </c>
      <c r="G25" s="50" t="n">
        <f aca="false">G26+G27+G28+G29</f>
        <v>54614.2</v>
      </c>
    </row>
    <row r="26" customFormat="false" ht="23.25" hidden="false" customHeight="true" outlineLevel="0" collapsed="false">
      <c r="A26" s="34"/>
      <c r="B26" s="39" t="s">
        <v>43</v>
      </c>
      <c r="C26" s="40" t="s">
        <v>23</v>
      </c>
      <c r="D26" s="40" t="s">
        <v>25</v>
      </c>
      <c r="E26" s="44" t="n">
        <v>12083.5</v>
      </c>
      <c r="F26" s="45" t="n">
        <v>2841.3</v>
      </c>
      <c r="G26" s="45" t="n">
        <v>2181.5</v>
      </c>
    </row>
    <row r="27" customFormat="false" ht="24.75" hidden="false" customHeight="true" outlineLevel="0" collapsed="false">
      <c r="A27" s="34"/>
      <c r="B27" s="39" t="s">
        <v>44</v>
      </c>
      <c r="C27" s="40" t="s">
        <v>23</v>
      </c>
      <c r="D27" s="40" t="s">
        <v>45</v>
      </c>
      <c r="E27" s="44" t="n">
        <v>2112</v>
      </c>
      <c r="F27" s="45" t="n">
        <v>1212</v>
      </c>
      <c r="G27" s="45" t="n">
        <v>1212</v>
      </c>
    </row>
    <row r="28" customFormat="false" ht="42" hidden="false" customHeight="true" outlineLevel="0" collapsed="false">
      <c r="A28" s="34"/>
      <c r="B28" s="39" t="s">
        <v>46</v>
      </c>
      <c r="C28" s="40" t="s">
        <v>23</v>
      </c>
      <c r="D28" s="40" t="s">
        <v>47</v>
      </c>
      <c r="E28" s="44" t="n">
        <v>161864.8</v>
      </c>
      <c r="F28" s="45" t="n">
        <v>68255.7</v>
      </c>
      <c r="G28" s="45" t="n">
        <v>48585.5</v>
      </c>
    </row>
    <row r="29" customFormat="false" ht="43.5" hidden="false" customHeight="true" outlineLevel="0" collapsed="false">
      <c r="A29" s="34"/>
      <c r="B29" s="39" t="s">
        <v>48</v>
      </c>
      <c r="C29" s="40" t="s">
        <v>23</v>
      </c>
      <c r="D29" s="40" t="s">
        <v>49</v>
      </c>
      <c r="E29" s="44" t="n">
        <v>12916.2</v>
      </c>
      <c r="F29" s="45" t="n">
        <v>2575.2</v>
      </c>
      <c r="G29" s="45" t="n">
        <v>2635.2</v>
      </c>
    </row>
    <row r="30" s="53" customFormat="true" ht="41.25" hidden="false" customHeight="true" outlineLevel="0" collapsed="false">
      <c r="A30" s="34" t="s">
        <v>50</v>
      </c>
      <c r="B30" s="35" t="s">
        <v>51</v>
      </c>
      <c r="C30" s="52" t="s">
        <v>25</v>
      </c>
      <c r="D30" s="52"/>
      <c r="E30" s="38" t="n">
        <f aca="false">E32+E33+E34+E31</f>
        <v>839871.6</v>
      </c>
      <c r="F30" s="50" t="n">
        <f aca="false">F32+F33+F34</f>
        <v>624075.6</v>
      </c>
      <c r="G30" s="50" t="n">
        <f aca="false">G32+G33+G34</f>
        <v>175296.7</v>
      </c>
    </row>
    <row r="31" s="53" customFormat="true" ht="32.25" hidden="false" customHeight="true" outlineLevel="0" collapsed="false">
      <c r="A31" s="34"/>
      <c r="B31" s="39" t="s">
        <v>52</v>
      </c>
      <c r="C31" s="40" t="s">
        <v>25</v>
      </c>
      <c r="D31" s="40" t="s">
        <v>17</v>
      </c>
      <c r="E31" s="44" t="n">
        <v>3926.9</v>
      </c>
      <c r="F31" s="45" t="n">
        <v>0</v>
      </c>
      <c r="G31" s="45" t="n">
        <v>0</v>
      </c>
    </row>
    <row r="32" customFormat="false" ht="24" hidden="false" customHeight="true" outlineLevel="0" collapsed="false">
      <c r="A32" s="34"/>
      <c r="B32" s="39" t="s">
        <v>53</v>
      </c>
      <c r="C32" s="40" t="s">
        <v>25</v>
      </c>
      <c r="D32" s="40" t="s">
        <v>19</v>
      </c>
      <c r="E32" s="44" t="n">
        <v>342046.1</v>
      </c>
      <c r="F32" s="45" t="n">
        <v>220139.9</v>
      </c>
      <c r="G32" s="45" t="n">
        <v>11300</v>
      </c>
    </row>
    <row r="33" customFormat="false" ht="29.25" hidden="false" customHeight="true" outlineLevel="0" collapsed="false">
      <c r="A33" s="34"/>
      <c r="B33" s="39" t="s">
        <v>54</v>
      </c>
      <c r="C33" s="40" t="s">
        <v>25</v>
      </c>
      <c r="D33" s="40" t="s">
        <v>21</v>
      </c>
      <c r="E33" s="44" t="n">
        <v>374662.7</v>
      </c>
      <c r="F33" s="45" t="n">
        <v>302480.8</v>
      </c>
      <c r="G33" s="45" t="n">
        <v>63467.5</v>
      </c>
    </row>
    <row r="34" customFormat="false" ht="69.75" hidden="false" customHeight="true" outlineLevel="0" collapsed="false">
      <c r="A34" s="34"/>
      <c r="B34" s="39" t="s">
        <v>55</v>
      </c>
      <c r="C34" s="40" t="s">
        <v>25</v>
      </c>
      <c r="D34" s="40" t="s">
        <v>25</v>
      </c>
      <c r="E34" s="44" t="n">
        <v>119235.9</v>
      </c>
      <c r="F34" s="45" t="n">
        <v>101454.9</v>
      </c>
      <c r="G34" s="45" t="n">
        <v>100529.2</v>
      </c>
    </row>
    <row r="35" customFormat="false" ht="30.75" hidden="false" customHeight="true" outlineLevel="0" collapsed="false">
      <c r="A35" s="34" t="s">
        <v>56</v>
      </c>
      <c r="B35" s="35" t="s">
        <v>57</v>
      </c>
      <c r="C35" s="52" t="s">
        <v>27</v>
      </c>
      <c r="D35" s="52" t="s">
        <v>58</v>
      </c>
      <c r="E35" s="38" t="n">
        <f aca="false">E36</f>
        <v>6879.4</v>
      </c>
      <c r="F35" s="38" t="n">
        <f aca="false">F36</f>
        <v>6628</v>
      </c>
      <c r="G35" s="38" t="n">
        <f aca="false">G36</f>
        <v>7307.6</v>
      </c>
    </row>
    <row r="36" customFormat="false" ht="39.75" hidden="false" customHeight="true" outlineLevel="0" collapsed="false">
      <c r="A36" s="34"/>
      <c r="B36" s="39" t="s">
        <v>59</v>
      </c>
      <c r="C36" s="40" t="s">
        <v>27</v>
      </c>
      <c r="D36" s="40" t="s">
        <v>25</v>
      </c>
      <c r="E36" s="44" t="n">
        <v>6879.4</v>
      </c>
      <c r="F36" s="45" t="n">
        <v>6628</v>
      </c>
      <c r="G36" s="45" t="n">
        <v>7307.6</v>
      </c>
    </row>
    <row r="37" s="53" customFormat="true" ht="28.5" hidden="false" customHeight="true" outlineLevel="0" collapsed="false">
      <c r="A37" s="54" t="s">
        <v>60</v>
      </c>
      <c r="B37" s="56" t="s">
        <v>61</v>
      </c>
      <c r="C37" s="52" t="s">
        <v>62</v>
      </c>
      <c r="D37" s="57"/>
      <c r="E37" s="38" t="n">
        <f aca="false">E38+E39+E40+E41+E42</f>
        <v>2757219.1</v>
      </c>
      <c r="F37" s="50" t="n">
        <f aca="false">F38+F39+F40+F41+F42</f>
        <v>1433331.2</v>
      </c>
      <c r="G37" s="50" t="n">
        <f aca="false">G38+G39+G40+G41+G42</f>
        <v>1254795.6</v>
      </c>
    </row>
    <row r="38" customFormat="false" ht="23.25" hidden="false" customHeight="true" outlineLevel="0" collapsed="false">
      <c r="A38" s="34"/>
      <c r="B38" s="39" t="s">
        <v>63</v>
      </c>
      <c r="C38" s="40" t="s">
        <v>62</v>
      </c>
      <c r="D38" s="40" t="s">
        <v>17</v>
      </c>
      <c r="E38" s="44" t="n">
        <v>467306.5</v>
      </c>
      <c r="F38" s="45" t="n">
        <v>624747.6</v>
      </c>
      <c r="G38" s="45" t="n">
        <v>430799.5</v>
      </c>
    </row>
    <row r="39" customFormat="false" ht="29.25" hidden="false" customHeight="true" outlineLevel="0" collapsed="false">
      <c r="A39" s="34"/>
      <c r="B39" s="39" t="s">
        <v>64</v>
      </c>
      <c r="C39" s="40" t="s">
        <v>62</v>
      </c>
      <c r="D39" s="40" t="s">
        <v>19</v>
      </c>
      <c r="E39" s="44" t="n">
        <v>2076883.3</v>
      </c>
      <c r="F39" s="45" t="n">
        <v>656617.2</v>
      </c>
      <c r="G39" s="45" t="n">
        <v>671156.6</v>
      </c>
    </row>
    <row r="40" customFormat="false" ht="43.5" hidden="false" customHeight="true" outlineLevel="0" collapsed="false">
      <c r="A40" s="34"/>
      <c r="B40" s="47" t="s">
        <v>65</v>
      </c>
      <c r="C40" s="40" t="s">
        <v>62</v>
      </c>
      <c r="D40" s="40" t="s">
        <v>21</v>
      </c>
      <c r="E40" s="44" t="n">
        <v>148324.7</v>
      </c>
      <c r="F40" s="45" t="n">
        <v>94922.2</v>
      </c>
      <c r="G40" s="45" t="n">
        <v>94926.8</v>
      </c>
    </row>
    <row r="41" customFormat="false" ht="23.25" hidden="false" customHeight="true" outlineLevel="0" collapsed="false">
      <c r="A41" s="34"/>
      <c r="B41" s="39" t="s">
        <v>66</v>
      </c>
      <c r="C41" s="40" t="s">
        <v>62</v>
      </c>
      <c r="D41" s="40" t="s">
        <v>62</v>
      </c>
      <c r="E41" s="44" t="n">
        <v>11272.6</v>
      </c>
      <c r="F41" s="45" t="n">
        <f aca="false">12196.5+86.3</f>
        <v>12282.8</v>
      </c>
      <c r="G41" s="45" t="n">
        <f aca="false">12196.5+86.3</f>
        <v>12282.8</v>
      </c>
    </row>
    <row r="42" customFormat="false" ht="42" hidden="false" customHeight="true" outlineLevel="0" collapsed="false">
      <c r="A42" s="34"/>
      <c r="B42" s="39" t="s">
        <v>67</v>
      </c>
      <c r="C42" s="40" t="s">
        <v>62</v>
      </c>
      <c r="D42" s="40" t="s">
        <v>47</v>
      </c>
      <c r="E42" s="44" t="n">
        <v>53432</v>
      </c>
      <c r="F42" s="45" t="n">
        <v>44761.4</v>
      </c>
      <c r="G42" s="45" t="n">
        <v>45629.9</v>
      </c>
    </row>
    <row r="43" s="53" customFormat="true" ht="25.5" hidden="false" customHeight="true" outlineLevel="0" collapsed="false">
      <c r="A43" s="34" t="s">
        <v>68</v>
      </c>
      <c r="B43" s="35" t="s">
        <v>69</v>
      </c>
      <c r="C43" s="49" t="s">
        <v>45</v>
      </c>
      <c r="D43" s="49"/>
      <c r="E43" s="58" t="n">
        <f aca="false">E44+E45</f>
        <v>131653.2</v>
      </c>
      <c r="F43" s="59" t="n">
        <f aca="false">F44+F45</f>
        <v>182054.1</v>
      </c>
      <c r="G43" s="59" t="n">
        <f aca="false">G44+G45</f>
        <v>182404.5</v>
      </c>
    </row>
    <row r="44" customFormat="false" ht="24" hidden="false" customHeight="true" outlineLevel="0" collapsed="false">
      <c r="A44" s="34"/>
      <c r="B44" s="39" t="s">
        <v>70</v>
      </c>
      <c r="C44" s="40" t="s">
        <v>45</v>
      </c>
      <c r="D44" s="40" t="s">
        <v>17</v>
      </c>
      <c r="E44" s="44" t="n">
        <v>122377.8</v>
      </c>
      <c r="F44" s="45" t="n">
        <v>172395.5</v>
      </c>
      <c r="G44" s="45" t="n">
        <v>172402.6</v>
      </c>
    </row>
    <row r="45" customFormat="false" ht="43.5" hidden="false" customHeight="true" outlineLevel="0" collapsed="false">
      <c r="A45" s="34"/>
      <c r="B45" s="39" t="s">
        <v>71</v>
      </c>
      <c r="C45" s="40" t="s">
        <v>45</v>
      </c>
      <c r="D45" s="40" t="s">
        <v>23</v>
      </c>
      <c r="E45" s="44" t="n">
        <v>9275.4</v>
      </c>
      <c r="F45" s="45" t="n">
        <v>9658.6</v>
      </c>
      <c r="G45" s="45" t="n">
        <v>10001.9</v>
      </c>
    </row>
    <row r="46" s="53" customFormat="true" ht="27" hidden="false" customHeight="true" outlineLevel="0" collapsed="false">
      <c r="A46" s="34" t="s">
        <v>72</v>
      </c>
      <c r="B46" s="35" t="s">
        <v>73</v>
      </c>
      <c r="C46" s="49" t="s">
        <v>47</v>
      </c>
      <c r="D46" s="49"/>
      <c r="E46" s="58" t="n">
        <f aca="false">E47</f>
        <v>46239</v>
      </c>
      <c r="F46" s="59" t="n">
        <f aca="false">F47</f>
        <v>0</v>
      </c>
      <c r="G46" s="59" t="n">
        <f aca="false">G47</f>
        <v>35000</v>
      </c>
    </row>
    <row r="47" customFormat="false" ht="25.5" hidden="false" customHeight="true" outlineLevel="0" collapsed="false">
      <c r="A47" s="34"/>
      <c r="B47" s="39" t="s">
        <v>74</v>
      </c>
      <c r="C47" s="40" t="s">
        <v>47</v>
      </c>
      <c r="D47" s="40" t="s">
        <v>19</v>
      </c>
      <c r="E47" s="44" t="n">
        <v>46239</v>
      </c>
      <c r="F47" s="45"/>
      <c r="G47" s="45" t="n">
        <v>35000</v>
      </c>
    </row>
    <row r="48" s="53" customFormat="true" ht="21" hidden="false" customHeight="true" outlineLevel="0" collapsed="false">
      <c r="A48" s="34" t="s">
        <v>75</v>
      </c>
      <c r="B48" s="35" t="s">
        <v>76</v>
      </c>
      <c r="C48" s="49" t="s">
        <v>38</v>
      </c>
      <c r="D48" s="49"/>
      <c r="E48" s="58" t="n">
        <f aca="false">E49+E50+E51+E52</f>
        <v>166067.5</v>
      </c>
      <c r="F48" s="59" t="n">
        <f aca="false">F49+F50+F51+F52</f>
        <v>138154.5</v>
      </c>
      <c r="G48" s="59" t="n">
        <f aca="false">G49+G50+G51+G52</f>
        <v>138780.4</v>
      </c>
    </row>
    <row r="49" s="53" customFormat="true" ht="33" hidden="false" customHeight="true" outlineLevel="0" collapsed="false">
      <c r="A49" s="34"/>
      <c r="B49" s="39" t="s">
        <v>77</v>
      </c>
      <c r="C49" s="40" t="s">
        <v>38</v>
      </c>
      <c r="D49" s="40" t="s">
        <v>17</v>
      </c>
      <c r="E49" s="44" t="n">
        <v>10992.3</v>
      </c>
      <c r="F49" s="45" t="n">
        <v>10249.9</v>
      </c>
      <c r="G49" s="45" t="n">
        <v>10249.9</v>
      </c>
    </row>
    <row r="50" customFormat="false" ht="39" hidden="false" customHeight="true" outlineLevel="0" collapsed="false">
      <c r="A50" s="34"/>
      <c r="B50" s="39" t="s">
        <v>78</v>
      </c>
      <c r="C50" s="40" t="s">
        <v>38</v>
      </c>
      <c r="D50" s="40" t="s">
        <v>21</v>
      </c>
      <c r="E50" s="44" t="n">
        <v>14964.9</v>
      </c>
      <c r="F50" s="45" t="n">
        <v>1000</v>
      </c>
      <c r="G50" s="45" t="n">
        <v>1000</v>
      </c>
    </row>
    <row r="51" customFormat="false" ht="24" hidden="false" customHeight="true" outlineLevel="0" collapsed="false">
      <c r="A51" s="34"/>
      <c r="B51" s="39" t="s">
        <v>79</v>
      </c>
      <c r="C51" s="40" t="s">
        <v>38</v>
      </c>
      <c r="D51" s="40" t="s">
        <v>23</v>
      </c>
      <c r="E51" s="44" t="n">
        <v>133507.5</v>
      </c>
      <c r="F51" s="45" t="n">
        <f aca="false">104041.3+16086.5</f>
        <v>120127.8</v>
      </c>
      <c r="G51" s="45" t="n">
        <f aca="false">104667.2+16086.5</f>
        <v>120753.7</v>
      </c>
    </row>
    <row r="52" customFormat="false" ht="41.25" hidden="false" customHeight="true" outlineLevel="0" collapsed="false">
      <c r="A52" s="34"/>
      <c r="B52" s="39" t="s">
        <v>80</v>
      </c>
      <c r="C52" s="40" t="s">
        <v>38</v>
      </c>
      <c r="D52" s="40" t="s">
        <v>27</v>
      </c>
      <c r="E52" s="44" t="n">
        <v>6602.8</v>
      </c>
      <c r="F52" s="45" t="n">
        <v>6776.8</v>
      </c>
      <c r="G52" s="45" t="n">
        <v>6776.8</v>
      </c>
    </row>
    <row r="53" s="53" customFormat="true" ht="25.5" hidden="false" customHeight="true" outlineLevel="0" collapsed="false">
      <c r="A53" s="34" t="s">
        <v>81</v>
      </c>
      <c r="B53" s="35" t="s">
        <v>82</v>
      </c>
      <c r="C53" s="49" t="s">
        <v>29</v>
      </c>
      <c r="D53" s="49"/>
      <c r="E53" s="58" t="n">
        <f aca="false">E55+E56+E54</f>
        <v>200131.1</v>
      </c>
      <c r="F53" s="58" t="n">
        <f aca="false">F55+F56+F54</f>
        <v>169331.1</v>
      </c>
      <c r="G53" s="58" t="n">
        <f aca="false">G55+G56+G54</f>
        <v>172453.7</v>
      </c>
      <c r="H53" s="58" t="n">
        <f aca="false">H55+H56</f>
        <v>0</v>
      </c>
    </row>
    <row r="54" s="53" customFormat="true" ht="25.5" hidden="false" customHeight="true" outlineLevel="0" collapsed="false">
      <c r="A54" s="34"/>
      <c r="B54" s="22" t="s">
        <v>83</v>
      </c>
      <c r="C54" s="60" t="s">
        <v>29</v>
      </c>
      <c r="D54" s="60" t="s">
        <v>17</v>
      </c>
      <c r="E54" s="61" t="n">
        <v>12009.6</v>
      </c>
      <c r="F54" s="61" t="n">
        <v>12867.2</v>
      </c>
      <c r="G54" s="61" t="n">
        <v>12533.3</v>
      </c>
      <c r="H54" s="58"/>
    </row>
    <row r="55" customFormat="false" ht="24.75" hidden="false" customHeight="true" outlineLevel="0" collapsed="false">
      <c r="A55" s="34"/>
      <c r="B55" s="39" t="s">
        <v>84</v>
      </c>
      <c r="C55" s="40" t="s">
        <v>29</v>
      </c>
      <c r="D55" s="40" t="s">
        <v>21</v>
      </c>
      <c r="E55" s="44" t="n">
        <v>185079.1</v>
      </c>
      <c r="F55" s="45" t="n">
        <v>153199.5</v>
      </c>
      <c r="G55" s="45" t="n">
        <v>156656</v>
      </c>
    </row>
    <row r="56" customFormat="false" ht="45.75" hidden="false" customHeight="true" outlineLevel="0" collapsed="false">
      <c r="A56" s="34"/>
      <c r="B56" s="39" t="s">
        <v>85</v>
      </c>
      <c r="C56" s="40" t="s">
        <v>29</v>
      </c>
      <c r="D56" s="40" t="s">
        <v>25</v>
      </c>
      <c r="E56" s="44" t="n">
        <v>3042.4</v>
      </c>
      <c r="F56" s="45" t="n">
        <v>3264.4</v>
      </c>
      <c r="G56" s="45" t="n">
        <v>3264.4</v>
      </c>
    </row>
    <row r="57" customFormat="false" ht="39" hidden="false" customHeight="true" outlineLevel="0" collapsed="false">
      <c r="A57" s="54" t="s">
        <v>86</v>
      </c>
      <c r="B57" s="51" t="s">
        <v>87</v>
      </c>
      <c r="C57" s="62" t="s">
        <v>49</v>
      </c>
      <c r="D57" s="62" t="s">
        <v>58</v>
      </c>
      <c r="E57" s="38" t="n">
        <f aca="false">E58+E59</f>
        <v>1860</v>
      </c>
      <c r="F57" s="38" t="n">
        <f aca="false">F58+F59</f>
        <v>2000</v>
      </c>
      <c r="G57" s="38" t="n">
        <f aca="false">G58+G59</f>
        <v>2000</v>
      </c>
    </row>
    <row r="58" customFormat="false" ht="21.75" hidden="false" customHeight="true" outlineLevel="0" collapsed="false">
      <c r="A58" s="34"/>
      <c r="B58" s="39" t="s">
        <v>88</v>
      </c>
      <c r="C58" s="48" t="s">
        <v>49</v>
      </c>
      <c r="D58" s="48" t="s">
        <v>17</v>
      </c>
      <c r="E58" s="44" t="n">
        <v>0</v>
      </c>
      <c r="F58" s="63" t="n">
        <v>30</v>
      </c>
      <c r="G58" s="45" t="n">
        <v>30</v>
      </c>
    </row>
    <row r="59" customFormat="false" ht="46.5" hidden="false" customHeight="true" outlineLevel="0" collapsed="false">
      <c r="A59" s="34"/>
      <c r="B59" s="39" t="s">
        <v>89</v>
      </c>
      <c r="C59" s="48" t="s">
        <v>49</v>
      </c>
      <c r="D59" s="48" t="s">
        <v>19</v>
      </c>
      <c r="E59" s="44" t="n">
        <v>1860</v>
      </c>
      <c r="F59" s="63" t="n">
        <v>1970</v>
      </c>
      <c r="G59" s="45" t="n">
        <v>1970</v>
      </c>
    </row>
    <row r="60" customFormat="false" ht="64.5" hidden="false" customHeight="true" outlineLevel="0" collapsed="false">
      <c r="A60" s="34" t="s">
        <v>90</v>
      </c>
      <c r="B60" s="64" t="s">
        <v>91</v>
      </c>
      <c r="C60" s="65" t="s">
        <v>31</v>
      </c>
      <c r="D60" s="52"/>
      <c r="E60" s="66" t="n">
        <f aca="false">E61</f>
        <v>256.9</v>
      </c>
      <c r="F60" s="67" t="n">
        <f aca="false">F61</f>
        <v>34137.2</v>
      </c>
      <c r="G60" s="67" t="n">
        <f aca="false">G61</f>
        <v>0</v>
      </c>
    </row>
    <row r="61" customFormat="false" ht="62.25" hidden="false" customHeight="true" outlineLevel="0" collapsed="false">
      <c r="A61" s="34"/>
      <c r="B61" s="68" t="s">
        <v>92</v>
      </c>
      <c r="C61" s="40" t="s">
        <v>31</v>
      </c>
      <c r="D61" s="40" t="s">
        <v>17</v>
      </c>
      <c r="E61" s="44" t="n">
        <v>256.9</v>
      </c>
      <c r="F61" s="45" t="n">
        <v>34137.2</v>
      </c>
      <c r="G61" s="45" t="n">
        <v>0</v>
      </c>
    </row>
    <row r="62" s="53" customFormat="true" ht="45" hidden="false" customHeight="true" outlineLevel="0" collapsed="false">
      <c r="A62" s="69" t="s">
        <v>93</v>
      </c>
      <c r="B62" s="70" t="s">
        <v>94</v>
      </c>
      <c r="C62" s="65"/>
      <c r="D62" s="65"/>
      <c r="E62" s="66"/>
      <c r="F62" s="71" t="n">
        <v>42500</v>
      </c>
      <c r="G62" s="71" t="n">
        <v>69400</v>
      </c>
    </row>
    <row r="63" customFormat="false" ht="33.75" hidden="false" customHeight="true" outlineLevel="0" collapsed="false">
      <c r="A63" s="69"/>
      <c r="B63" s="72"/>
      <c r="C63" s="40"/>
      <c r="D63" s="40"/>
      <c r="E63" s="73"/>
      <c r="F63" s="13"/>
      <c r="G63" s="13"/>
    </row>
    <row r="64" customFormat="false" ht="18.75" hidden="false" customHeight="false" outlineLevel="0" collapsed="false">
      <c r="A64" s="69"/>
      <c r="B64" s="74"/>
      <c r="C64" s="40"/>
      <c r="D64" s="40"/>
      <c r="E64" s="73"/>
      <c r="F64" s="13"/>
      <c r="G64" s="13"/>
    </row>
    <row r="65" customFormat="false" ht="85.5" hidden="false" customHeight="true" outlineLevel="0" collapsed="false">
      <c r="A65" s="75" t="s">
        <v>95</v>
      </c>
      <c r="B65" s="75"/>
      <c r="C65" s="40"/>
      <c r="D65" s="40"/>
      <c r="E65" s="76" t="s">
        <v>96</v>
      </c>
      <c r="F65" s="39" t="s">
        <v>97</v>
      </c>
      <c r="G65" s="39"/>
    </row>
    <row r="66" customFormat="false" ht="15" hidden="false" customHeight="false" outlineLevel="0" collapsed="false">
      <c r="B66" s="14"/>
      <c r="C66" s="14"/>
      <c r="D66" s="14"/>
      <c r="E66" s="14"/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23.25" hidden="false" customHeight="true" outlineLevel="0" collapsed="false">
      <c r="B104" s="14"/>
      <c r="C104" s="14"/>
      <c r="D104" s="14"/>
      <c r="E104" s="14"/>
    </row>
    <row r="105" customFormat="false" ht="15" hidden="false" customHeight="fals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47.25" hidden="false" customHeight="tru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53" customFormat="false" ht="70.5" hidden="false" customHeight="true" outlineLevel="0" collapsed="false"/>
  </sheetData>
  <mergeCells count="18">
    <mergeCell ref="D1:E1"/>
    <mergeCell ref="F1:G1"/>
    <mergeCell ref="K1:O1"/>
    <mergeCell ref="D2:F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A65:B65"/>
    <mergeCell ref="F65:G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4-12-28T06:42:58Z</cp:lastPrinted>
  <dcterms:modified xsi:type="dcterms:W3CDTF">2024-12-28T06:43:28Z</dcterms:modified>
  <cp:revision>0</cp:revision>
  <dc:subject/>
  <dc:title/>
</cp:coreProperties>
</file>