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</t>
  </si>
  <si>
    <t xml:space="preserve">Приложение 2</t>
  </si>
  <si>
    <t xml:space="preserve">к решению Совета г.Горячий Ключ</t>
  </si>
  <si>
    <t xml:space="preserve">от 28 декабря 2024 года  № 418</t>
  </si>
  <si>
    <t xml:space="preserve">«Приложение 2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( в редакции решения Совета</t>
  </si>
  <si>
    <t xml:space="preserve">г. Горячий Ключ</t>
  </si>
  <si>
    <t xml:space="preserve">от 28 декабря  2024 года № 418)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3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4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5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6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7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8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9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false" customHeight="true" outlineLevel="0" collapsed="false">
      <c r="A23" s="7"/>
      <c r="B23" s="8"/>
      <c r="D23" s="14" t="s">
        <v>10</v>
      </c>
      <c r="E23" s="15"/>
      <c r="F23" s="16"/>
      <c r="G23" s="15"/>
    </row>
    <row r="24" s="9" customFormat="true" ht="17.25" hidden="false" customHeight="true" outlineLevel="0" collapsed="false">
      <c r="A24" s="7"/>
      <c r="B24" s="8"/>
      <c r="D24" s="14" t="s">
        <v>11</v>
      </c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false" customHeight="true" outlineLevel="0" collapsed="false">
      <c r="A26" s="7"/>
      <c r="B26" s="8"/>
      <c r="D26" s="14" t="s">
        <v>12</v>
      </c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13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14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5</v>
      </c>
    </row>
    <row r="34" s="25" customFormat="true" ht="15.75" hidden="false" customHeight="true" outlineLevel="0" collapsed="false">
      <c r="A34" s="23" t="s">
        <v>16</v>
      </c>
      <c r="B34" s="24" t="s">
        <v>17</v>
      </c>
      <c r="C34" s="24"/>
      <c r="D34" s="24" t="s">
        <v>18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9</v>
      </c>
      <c r="E35" s="26" t="s">
        <v>20</v>
      </c>
      <c r="F35" s="26" t="s">
        <v>21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22</v>
      </c>
      <c r="B37" s="30" t="s">
        <v>23</v>
      </c>
      <c r="C37" s="30"/>
      <c r="D37" s="31" t="n">
        <f aca="false">D38+D42+D53+D63</f>
        <v>3420582.6</v>
      </c>
      <c r="E37" s="31" t="n">
        <f aca="false">E38+E42+E53+E63</f>
        <v>1727502.1</v>
      </c>
      <c r="F37" s="31" t="n">
        <f aca="false">F38+F42+F53+F63</f>
        <v>1243806.2</v>
      </c>
    </row>
    <row r="38" s="32" customFormat="true" ht="29.25" hidden="false" customHeight="true" outlineLevel="0" collapsed="false">
      <c r="A38" s="29" t="s">
        <v>24</v>
      </c>
      <c r="B38" s="30" t="s">
        <v>25</v>
      </c>
      <c r="C38" s="30"/>
      <c r="D38" s="31" t="n">
        <f aca="false">D39+D41+D40</f>
        <v>461388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6</v>
      </c>
      <c r="B39" s="34" t="s">
        <v>27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8</v>
      </c>
      <c r="B40" s="34" t="s">
        <v>29</v>
      </c>
      <c r="C40" s="34"/>
      <c r="D40" s="35" t="n">
        <v>278153.8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30</v>
      </c>
      <c r="B41" s="34" t="s">
        <v>31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32</v>
      </c>
      <c r="B42" s="30" t="s">
        <v>33</v>
      </c>
      <c r="C42" s="30"/>
      <c r="D42" s="31" t="n">
        <f aca="false">SUM(D43:D52)</f>
        <v>1856031.3</v>
      </c>
      <c r="E42" s="37" t="n">
        <f aca="false">SUM(E43:E52)</f>
        <v>623391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34</v>
      </c>
      <c r="B43" s="34" t="s">
        <v>35</v>
      </c>
      <c r="C43" s="34"/>
      <c r="D43" s="35" t="n">
        <f aca="false">90000+277422.2+74998.1+13535.3+52094.1+12914.1+2360.1-12914.1+322211.6+9700-13535.3+75101.4+96408.3</f>
        <v>1000295.8</v>
      </c>
      <c r="E43" s="36" t="n">
        <f aca="false">90000+61000+74998.2+36000+202883.1+21550+13535.3-75101.4</f>
        <v>424865.2</v>
      </c>
      <c r="F43" s="36" t="n">
        <v>0</v>
      </c>
    </row>
    <row r="44" s="5" customFormat="true" ht="53.25" hidden="false" customHeight="true" outlineLevel="0" collapsed="false">
      <c r="A44" s="38" t="s">
        <v>36</v>
      </c>
      <c r="B44" s="34" t="s">
        <v>37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8</v>
      </c>
      <c r="B46" s="34" t="s">
        <v>39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40</v>
      </c>
      <c r="B47" s="34" t="s">
        <v>41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42</v>
      </c>
      <c r="B48" s="34" t="s">
        <v>43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44</v>
      </c>
      <c r="B49" s="34" t="s">
        <v>45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6</v>
      </c>
      <c r="B50" s="34" t="s">
        <v>47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8</v>
      </c>
      <c r="B51" s="34" t="s">
        <v>49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50</v>
      </c>
      <c r="B52" s="34" t="s">
        <v>51</v>
      </c>
      <c r="C52" s="34"/>
      <c r="D52" s="35" t="n">
        <f aca="false">1741.7+1015.1+102761.5+40950+14659.1+3716.9-266.4+70859.6+237.9+1049.6+120488.8+187.5+36938.2+19400+4642.4+12914.1+3612.3-4.6+2441.5-4.5-4.4-568.7+4753-2004.1-2888.1-10010.4</f>
        <v>426618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52</v>
      </c>
      <c r="B53" s="30" t="s">
        <v>53</v>
      </c>
      <c r="C53" s="30"/>
      <c r="D53" s="31" t="n">
        <f aca="false">SUM(D54:D62)</f>
        <v>1072539.9</v>
      </c>
      <c r="E53" s="31" t="n">
        <f aca="false">SUM(E54:E62)</f>
        <v>960696.8</v>
      </c>
      <c r="F53" s="31" t="n">
        <f aca="false">SUM(F54:F62)</f>
        <v>1049493.8</v>
      </c>
    </row>
    <row r="54" s="5" customFormat="true" ht="49.5" hidden="false" customHeight="true" outlineLevel="0" collapsed="false">
      <c r="A54" s="33" t="s">
        <v>54</v>
      </c>
      <c r="B54" s="34" t="s">
        <v>55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+3011.5+40600.2</f>
        <v>956258.9</v>
      </c>
      <c r="E54" s="36" t="n">
        <f aca="false">93.8+200+1383+759.7+63+775.8+776+34203+1979.3+1882.5+2420.7+2941.3+2106.2+114.7+263873.9+443544-803+4404.7-37.7-9642.6+13296.6+16086.5+75.3+124.1+15634.8+53878.7</f>
        <v>850134.3</v>
      </c>
      <c r="F54" s="36" t="n">
        <f aca="false">93.8+200+1383+787.8+63+775.8+776+35000+40421.7+1319.5+1873.3+2517.4+3058.8+2190.4+119.3+267427.4+444178.8-803+11782.4+23238.2-1814-212.9-9642.6+12643.9+16086.5+72.2+117.5+16273.3+68044.2</f>
        <v>937971.7</v>
      </c>
      <c r="H54" s="41"/>
    </row>
    <row r="55" s="5" customFormat="true" ht="94.5" hidden="false" customHeight="true" outlineLevel="0" collapsed="false">
      <c r="A55" s="33" t="s">
        <v>56</v>
      </c>
      <c r="B55" s="34" t="s">
        <v>57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8</v>
      </c>
      <c r="B56" s="34" t="s">
        <v>59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60</v>
      </c>
      <c r="B57" s="34" t="s">
        <v>61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60</v>
      </c>
      <c r="B58" s="34" t="s">
        <v>62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63</v>
      </c>
      <c r="B59" s="34" t="s">
        <v>64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5</v>
      </c>
      <c r="B60" s="43" t="s">
        <v>66</v>
      </c>
      <c r="C60" s="43"/>
      <c r="D60" s="39" t="n">
        <f aca="false">23436+4778.4+15532.8+4609.1</f>
        <v>48356.3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7</v>
      </c>
      <c r="B61" s="43" t="s">
        <v>68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9</v>
      </c>
      <c r="B62" s="34" t="s">
        <v>70</v>
      </c>
      <c r="C62" s="34"/>
      <c r="D62" s="39" t="n">
        <f aca="false">65316.5+86.3-7250.2</f>
        <v>58152.6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71</v>
      </c>
      <c r="B63" s="30" t="s">
        <v>72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73</v>
      </c>
      <c r="B64" s="34" t="s">
        <v>74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5</v>
      </c>
      <c r="B65" s="34" t="s">
        <v>76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7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8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9</v>
      </c>
      <c r="B70" s="52"/>
      <c r="C70" s="53"/>
      <c r="D70" s="53"/>
      <c r="E70" s="5"/>
      <c r="F70" s="56" t="s">
        <v>80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28T06:17:33Z</cp:lastPrinted>
  <dcterms:modified xsi:type="dcterms:W3CDTF">2025-01-09T05:56:16Z</dcterms:modified>
  <cp:revision>0</cp:revision>
  <dc:subject/>
  <dc:title/>
</cp:coreProperties>
</file>