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 Горячий Ключ                                                                                                                                                                                                              от 28 декабря 2024 года   № 418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г. Горячий Ключ                                                     от 28 декабря 2024 года № 418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71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66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765355</v>
      </c>
      <c r="F9" s="28" t="n">
        <f aca="false">F11+F20+F22+F25+F30+F37+F43+F46+F48+F53+F57+F60+F35+F62</f>
        <v>3085873.1</v>
      </c>
      <c r="G9" s="28" t="n">
        <f aca="false">G11+G20+G22+G25+G30+G37+G43+G46+G48+G53+G57+G60+G35+G62</f>
        <v>2486591.8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60388.3</v>
      </c>
      <c r="F11" s="38" t="n">
        <f aca="false">F12+F14+F17+F18+F19+F16+F13</f>
        <v>33815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156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603.9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39858.3</v>
      </c>
      <c r="F14" s="45" t="n">
        <v>12930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028.4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31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88421.7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51.1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51.1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820.7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1195.7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62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188877.1</v>
      </c>
      <c r="F25" s="50" t="n">
        <f aca="false">F26+F27+F28+F29</f>
        <v>7488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2083.5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012.6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6825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12916.2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844536.2</v>
      </c>
      <c r="F30" s="50" t="n">
        <f aca="false">F32+F33+F34</f>
        <v>624075.6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338657.3</v>
      </c>
      <c r="F32" s="45" t="n">
        <v>220139.9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75407.3</v>
      </c>
      <c r="F33" s="45" t="n">
        <v>302480.8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26544.7</v>
      </c>
      <c r="F34" s="45" t="n">
        <v>101454.9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6879.4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6879.4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766209.9</v>
      </c>
      <c r="F37" s="50" t="n">
        <f aca="false">F38+F39+F40+F41+F42</f>
        <v>1433331.2</v>
      </c>
      <c r="G37" s="50" t="n">
        <f aca="false">G38+G39+G40+G41+G42</f>
        <v>1254795.6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73488.5</v>
      </c>
      <c r="F38" s="45" t="n">
        <v>624747.6</v>
      </c>
      <c r="G38" s="45" t="n">
        <v>430799.5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2079714.1</v>
      </c>
      <c r="F39" s="45" t="n">
        <v>656617.2</v>
      </c>
      <c r="G39" s="45" t="n">
        <v>671156.6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48324.7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1250.6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3432</v>
      </c>
      <c r="F42" s="45" t="n">
        <v>44761.4</v>
      </c>
      <c r="G42" s="45" t="n">
        <v>45629.9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31653.2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22377.8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275.4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6239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6239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5776.5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14673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v>133507.5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210806.7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29</v>
      </c>
      <c r="D54" s="60" t="s">
        <v>17</v>
      </c>
      <c r="E54" s="61" t="n">
        <v>12009.6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29</v>
      </c>
      <c r="D55" s="40" t="s">
        <v>21</v>
      </c>
      <c r="E55" s="44" t="n">
        <v>195754.7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5</v>
      </c>
      <c r="C56" s="40" t="s">
        <v>29</v>
      </c>
      <c r="D56" s="40" t="s">
        <v>25</v>
      </c>
      <c r="E56" s="44" t="n">
        <v>3042.4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49</v>
      </c>
      <c r="D57" s="62" t="s">
        <v>58</v>
      </c>
      <c r="E57" s="38" t="n">
        <f aca="false">E58+E59</f>
        <v>186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49</v>
      </c>
      <c r="D58" s="48" t="s">
        <v>17</v>
      </c>
      <c r="E58" s="44" t="n">
        <v>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49</v>
      </c>
      <c r="D59" s="48" t="s">
        <v>19</v>
      </c>
      <c r="E59" s="44" t="n">
        <v>186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1</v>
      </c>
      <c r="D60" s="52"/>
      <c r="E60" s="66" t="n">
        <f aca="false">E61</f>
        <v>256.9</v>
      </c>
      <c r="F60" s="67" t="n">
        <f aca="false">F61</f>
        <v>34137.2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2</v>
      </c>
      <c r="C61" s="40" t="s">
        <v>31</v>
      </c>
      <c r="D61" s="40" t="s">
        <v>17</v>
      </c>
      <c r="E61" s="44" t="n">
        <v>256.9</v>
      </c>
      <c r="F61" s="45" t="n">
        <v>34137.2</v>
      </c>
      <c r="G61" s="45" t="n">
        <v>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42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5</v>
      </c>
      <c r="B65" s="75"/>
      <c r="C65" s="40"/>
      <c r="D65" s="40"/>
      <c r="E65" s="76" t="s">
        <v>96</v>
      </c>
      <c r="F65" s="39" t="s">
        <v>97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1-03T09:02:55Z</cp:lastPrinted>
  <dcterms:modified xsi:type="dcterms:W3CDTF">2025-01-09T05:56:57Z</dcterms:modified>
  <cp:revision>0</cp:revision>
  <dc:subject/>
  <dc:title/>
</cp:coreProperties>
</file>